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72471"/>
        <c:axId val="15625650"/>
      </c:lineChart>
      <c:catAx>
        <c:axId val="7857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5650"/>
        <c:crossesAt val="0"/>
        <c:auto val="1"/>
        <c:lblAlgn val="ctr"/>
        <c:lblOffset val="100"/>
        <c:noMultiLvlLbl val="0"/>
      </c:catAx>
      <c:valAx>
        <c:axId val="15625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2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28722"/>
        <c:axId val="18030293"/>
      </c:lineChart>
      <c:catAx>
        <c:axId val="4362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0293"/>
        <c:crossesAt val="0"/>
        <c:auto val="1"/>
        <c:lblAlgn val="ctr"/>
        <c:lblOffset val="100"/>
        <c:noMultiLvlLbl val="0"/>
      </c:catAx>
      <c:valAx>
        <c:axId val="18030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8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31871"/>
        <c:axId val="43061688"/>
      </c:lineChart>
      <c:catAx>
        <c:axId val="2023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1688"/>
        <c:crossesAt val="0"/>
        <c:auto val="1"/>
        <c:lblAlgn val="ctr"/>
        <c:lblOffset val="100"/>
        <c:noMultiLvlLbl val="0"/>
      </c:catAx>
      <c:valAx>
        <c:axId val="43061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1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3870"/>
        <c:axId val="59308442"/>
      </c:lineChart>
      <c:catAx>
        <c:axId val="6779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8442"/>
        <c:crossesAt val="0"/>
        <c:auto val="1"/>
        <c:lblAlgn val="ctr"/>
        <c:lblOffset val="100"/>
        <c:noMultiLvlLbl val="0"/>
      </c:catAx>
      <c:valAx>
        <c:axId val="59308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3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